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99183"/>
        <c:axId val="10559239"/>
      </c:scatterChart>
      <c:valAx>
        <c:axId val="79099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239"/>
        <c:crossesAt val="0"/>
        <c:crossBetween val="midCat"/>
      </c:valAx>
      <c:valAx>
        <c:axId val="10559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07438"/>
        <c:axId val="76355238"/>
      </c:scatterChart>
      <c:valAx>
        <c:axId val="43907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238"/>
        <c:crossesAt val="0"/>
        <c:crossBetween val="midCat"/>
      </c:valAx>
      <c:valAx>
        <c:axId val="76355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