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35411"/>
        <c:axId val="47923700"/>
      </c:scatterChart>
      <c:valAx>
        <c:axId val="86835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700"/>
        <c:crossesAt val="0"/>
        <c:crossBetween val="midCat"/>
      </c:valAx>
      <c:valAx>
        <c:axId val="47923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01437"/>
        <c:axId val="37310761"/>
      </c:scatterChart>
      <c:valAx>
        <c:axId val="14801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61"/>
        <c:crossesAt val="0"/>
        <c:crossBetween val="midCat"/>
      </c:valAx>
      <c:valAx>
        <c:axId val="3731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