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74444"/>
        <c:axId val="66700128"/>
      </c:scatterChart>
      <c:valAx>
        <c:axId val="41474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128"/>
        <c:crossesAt val="0"/>
        <c:crossBetween val="midCat"/>
      </c:valAx>
      <c:valAx>
        <c:axId val="66700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27812"/>
        <c:axId val="36855877"/>
      </c:scatterChart>
      <c:valAx>
        <c:axId val="48227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877"/>
        <c:crossesAt val="0"/>
        <c:crossBetween val="midCat"/>
      </c:valAx>
      <c:valAx>
        <c:axId val="36855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