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8529"/>
        <c:axId val="27174262"/>
      </c:scatterChart>
      <c:valAx>
        <c:axId val="878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262"/>
        <c:crossesAt val="0"/>
        <c:crossBetween val="midCat"/>
      </c:valAx>
      <c:valAx>
        <c:axId val="2717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06417"/>
        <c:axId val="82750035"/>
      </c:scatterChart>
      <c:valAx>
        <c:axId val="95506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035"/>
        <c:crossesAt val="0"/>
        <c:crossBetween val="midCat"/>
      </c:valAx>
      <c:valAx>
        <c:axId val="8275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